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4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_xlnm.Print_Area" vbProcedure="false">Arkusz1!$A$2:$N$30</definedName>
    <definedName function="false" hidden="false" localSheetId="1" name="_xlnm.Print_Titles" vbProcedure="false">Arkusz1!$7:$9</definedName>
    <definedName function="false" hidden="false" localSheetId="1" name="Z_3B6E08E7_2076_4CAB_9A58_765EC86134EE__wvu_PrintArea" vbProcedure="false">Arkusz1!$A$2:$N$19</definedName>
    <definedName function="false" hidden="false" localSheetId="1" name="Z_3B6E08E7_2076_4CAB_9A58_765EC86134EE__wvu_PrintTitles" vbProcedure="false">Arkusz1!$7:$9</definedName>
    <definedName function="false" hidden="false" localSheetId="1" name="Z_3B6E08E7_2076_4CAB_9A58_765EC86134EE__wvu_Rows" vbProcedure="false">Arkusz1!$1:$1</definedName>
    <definedName function="false" hidden="false" localSheetId="1" name="Z_7BE65C7D_FA2D_4D17_80ED_64F350897BD0__wvu_PrintArea" vbProcedure="false">Arkusz1!$A$2:$N$23</definedName>
    <definedName function="false" hidden="false" localSheetId="1" name="Z_7BE65C7D_FA2D_4D17_80ED_64F350897BD0__wvu_PrintTitles" vbProcedure="false">Arkusz1!$7:$9</definedName>
    <definedName function="false" hidden="false" localSheetId="1" name="Z_7BE65C7D_FA2D_4D17_80ED_64F350897BD0__wvu_Rows" vbProcedure="false">Arkusz1!$1:$1</definedName>
    <definedName function="false" hidden="false" localSheetId="1" name="Z_C11FF556_DCB9_4149_85AC_1AAEF0BCE87C__wvu_PrintArea" vbProcedure="false">Arkusz1!$A$2:$N$30</definedName>
    <definedName function="false" hidden="false" localSheetId="1" name="Z_C11FF556_DCB9_4149_85AC_1AAEF0BCE87C__wvu_PrintTitles" vbProcedure="false">Arkusz1!$7:$9</definedName>
    <definedName function="false" hidden="false" localSheetId="1" name="Z_C11FF556_DCB9_4149_85AC_1AAEF0BCE87C__wvu_Rows" vbProcedure="false">Arkusz1!$1:$1</definedName>
    <definedName function="false" hidden="false" localSheetId="1" name="Z_FA78AD62_E7F9_4E58_9404_C617E7B245CB__wvu_PrintArea" vbProcedure="false">Arkusz1!$A$2:$N$19</definedName>
    <definedName function="false" hidden="false" localSheetId="1" name="Z_FA78AD62_E7F9_4E58_9404_C617E7B245CB__wvu_PrintTitles" vbProcedure="false">Arkusz1!$7:$9</definedName>
    <definedName function="false" hidden="false" localSheetId="1" name="Z_FA78AD62_E7F9_4E58_9404_C617E7B245CB__wvu_Rows" vbProcedure="false">Arkusz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Zał. 2.5</t>
  </si>
  <si>
    <t xml:space="preserve">Dostwa odczynników w roku 2019</t>
  </si>
  <si>
    <t xml:space="preserve">Końcówki do pipet Eppendorf</t>
  </si>
  <si>
    <t xml:space="preserve">LP</t>
  </si>
  <si>
    <t xml:space="preserve">Nazwa (dokładny opis, wielkość opakowania)</t>
  </si>
  <si>
    <t xml:space="preserve">j.m.</t>
  </si>
  <si>
    <t xml:space="preserve">LBWiG</t>
  </si>
  <si>
    <t xml:space="preserve">LBŻiPU</t>
  </si>
  <si>
    <t xml:space="preserve">LMiP</t>
  </si>
  <si>
    <t xml:space="preserve">LBŚPiP</t>
  </si>
  <si>
    <t xml:space="preserve">Oferowany produkt (wypełnia Wykonawca)</t>
  </si>
  <si>
    <t xml:space="preserve">LB-AS</t>
  </si>
  <si>
    <t xml:space="preserve">Ilość razem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t
nr katalogowy</t>
  </si>
  <si>
    <t xml:space="preserve">Końcówki (TIPS-wklady wymienne) 0,5-20µl z filtrem do pipet automatycznych Eppendorf op. 10x96szt.:1.Filtr składający się z dwóch hydrofobowych warstw filtarcyjnych rózniacych się od siebie wielkością porów.2.Wysoka stabilność temperaturowa.3.Długość końcówek do 46 mm.4.Średnica końcówki od strony mocowania pipety - 6 mm, umożliwiająca dobre przyleganie końcówki do pipety.5.Opakwanie po 96 końcowek w statywie.6.Końcowki wyprodukowane z najwyższej jakości polipropylenu bez dodatku plastyfikatorów, biocydów,oleamidów-wymagane poświadczenie certyfikatem.7.Końcówki wyprodukowane zgodnie z regulacjami FDA-wymagane poświadczenie certyfikatem.8.Możliwość ściągnięcia ze strony internetowej producenta certfikatu do kazdej wyprodukowanej partii.9.Nie zawierają inhibitorów reakcji PCR,ludzkiego DNA,DNAz oraz RNAz-wymagane poświadczenie certyfikatem.10.Sterylne.11.Niepirogenne.12.Wydajność filtra nie gorsza niż HEPA.</t>
  </si>
  <si>
    <t xml:space="preserve">op.</t>
  </si>
  <si>
    <t xml:space="preserve">Końcówki (TIPS-wklady wymienne) 2-200µl z filtrem do pipet automatycznych Eppendorf op. 10x96szt. : 1.Filtr składający się z dwóch hydrofobowych warstw filtarcyjnych rózniacych się od siebie wielkością porów.2.Wysoka stabilność temperaturowa.3.Długość końcówek do 53 mm.4.Średnica końcówki od strony mocowania pipety - 7,15 mm, umożliwiająca dobre przyleganie końcówki do pipety.5.Opakwanie po 96 końcowek w statywie.6.Końcowki wyprodukowane z najwyższej jakości polipropylenu bez dodatku plastyfikatorów, biocydów,oleamidów-wymagane poświadczenie certyfikatem.7.Końcówki wyprodukowane zgodnie z regulacjami FDA-wymagane poświadczenie certyfikatem.8.Możliwość ściągnięcia ze strony internetowej producenta certfikatu do kazdej wyprodukowanej partii.9.Nie zawierają inhibitorów reakcji PCR,ludzkiego DNA,DNAz oraz RNAz-wymagane poświadczenie certyfikatem.10.Sterylne.11.Niepirogenne.12.Wydajność filtra nie gorsza niż HEPA.</t>
  </si>
  <si>
    <t xml:space="preserve">Końcówki (TIPS-wklady wymienne) 50-1000µl z filtrem do pipet automatycznych Eppendorf op. 10x96szt.:1.Filtr składający się z dwóch hydrofobowych warstw filtarcyjnych rózniacych się od siebie wielkością porów.2.Wysoka stabilność temperaturowa.3.Długość końcówek do 71 mm.4.Średnica końcówki od strony mocowania pipety - 8,8 mm, umożliwiająca dobre przyleganie końcówki do pipety.5.Opakwanie po 96 końcowek w statywie.6.Końcowki wyprodukowane z najwyższej jakości polipropylenu bez dodatku plastyfikatorów, biocydów,oleamidów-wymagane poświadczenie certyfikatem.7.Końcówki wyprodukowane zgodnie z regulacjami FDA-wymagane poświadczenie certyfikatem.8.Możliwość ściągnięcia ze strony internetowej producenta certfikatu do kazdej wyprodukowanej partii.9.Nie zawierają inhibitorów reakcji PCR,ludzkiego DNA,DNAz oraz RNAz-wymagane poświadczenie certyfikatem.10.Sterylne.11.Niepirogenne.12.Wydajność filtra nie gorsza niż HEPA.</t>
  </si>
  <si>
    <t xml:space="preserve"> op.</t>
  </si>
  <si>
    <t xml:space="preserve">Końcówki z polipropylenu do pipet automatycznych o pojemności 100-5000ul (op. 5x100szt):przezroczyste dł. od 110 do 125mm, odporność na chemikalia, średnica końcówki od strony mocowania pipety -15,5mm,umożliwiająca dobre przyleganie końcówki do pipety. Końcówki kompatybilne do pipet firmy Eppendorf.</t>
  </si>
  <si>
    <t xml:space="preserve">Końcówki z polipropylenu do pipet automatycznych o pojemności 1-10ml (op. 2x100szt):bezbarwne dł. od 160 do 180 mm, odporność na chemikalia, średnica końcówki od strony mocowania pipety -18,5mm,umożliwiająca dobre przyleganie końcówki do pipety. Końcówki kompatybilne do pipet firmy Eppendorf.</t>
  </si>
  <si>
    <t xml:space="preserve">Końcówki z polipropylenu do pipet automatycznych o pojemności 1-10ml (op. 2x100szt):bezbarwne dł. od 240 do 250mm, odporność na chemikalia, średnica końcówki od strony mocowania pipety -18,5mm,umożliwiająca dobre przyleganie końcówki do pipety. Końcówki kompatybilne do pipet firmy Eppendorf.</t>
  </si>
  <si>
    <t xml:space="preserve">Końcówki z polipropylenu do pipet automatycznych o pojemności 20-300ul, żółte, (op. 2x500szt.) dł. 53-57mm odporność na chemikalia, końcówki od strony mocowania pipety umożliwiające dobre przyleganie do pipety. Końcówki kompatybilne do pipet firmy Eppendorf.</t>
  </si>
  <si>
    <t xml:space="preserve">Końcówki z polipropylenu do pipet automatycznych o pojemności 2-200ul (op. 2x500szt.):żółte dł. od 50 do 55mm, odporność na chemikalia, średnica końcówki od strony mocowania pipety -7,15mm,umożliwiająca dobre przyleganie końcówki do pipety. Końcówki kompatybilne do pipet firmy Eppendorf.</t>
  </si>
  <si>
    <t xml:space="preserve">Końcówki z polipropylenu do pipet automatycznych o pojemności 50-1000ul(op. 2x500szt.) :niebieskie, dł. od 65 do 75mm, odporność na chemikalia, średnica końcówki od strony mocowania pipety -8,8mm, umożliwiająca dobre przyleganie końcówki do pipety. Końcówki kompatybilne do pipet firmy Eppendorf.</t>
  </si>
  <si>
    <t xml:space="preserve">Końcówki z polipropylenu do pipet automatycznych o pojemności  0,1-10ul, bezbarwne, (2x500szt.)dł. 32-36mm odporność na chemikalia, końcówki od strony mocowania pipety umożliwiające dobre przyleganie do pipety. Końcówki kompatybilne do pipet firmy Eppendorf.</t>
  </si>
  <si>
    <t xml:space="preserve">Końcówki z polipropylenu do pipet automatycznych o pojemności  2-200ul, bezbarwne, (2x500szt.), dporność na chemikalia, końcówki od strony mocowania pipety umożliwiające dobre przyleganie do pipety. Końcówki kompatybilne do pipet firmy Eppendorf.</t>
  </si>
  <si>
    <t xml:space="preserve">pudełka z końcówkami do pipet, epT.I.P.S, 1 pudełko z 96 końcówkami, końcówki o pojemności 20-300 µml, długości ok.55mm</t>
  </si>
  <si>
    <t xml:space="preserve">epT.I.P.S Box Eppendorf Quality 0,1-5ml pudełko wielorazowe x 24 końcówki</t>
  </si>
  <si>
    <t xml:space="preserve">……………………………………………………………………………….</t>
  </si>
  <si>
    <t xml:space="preserve">podpisy osób upoważnionych do reprezentowania oferen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&quot; zł&quot;"/>
    <numFmt numFmtId="167" formatCode="0%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43D8DC65-B7F2-4D3D-AD85-0BDB7928C8B6}">
  <header guid="{F7F4B99D-1105-4788-90A6-C18D5E46A321}" dateTime="2018-10-03T08:43:00.000000000Z" userName="SWroblewicz" r:id="rId1" minRId="1" maxRId="59" maxSheetId="5">
    <sheetIdMap count="4">
      <sheetId val="1"/>
      <sheetId val="2"/>
      <sheetId val="3"/>
      <sheetId val="4"/>
    </sheetIdMap>
  </header>
  <header guid="{43D8DC65-B7F2-4D3D-AD85-0BDB7928C8B6}" dateTime="2018-11-19T09:09:00.000000000Z" userName="SWroblewicz" r:id="rId2" minRId="60" maxRId="60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J17" t="n">
      <v>135</v>
    </oc>
    <nc r="J17"/>
  </rcc>
  <rcc rId="2" ua="false" sId="2">
    <oc r="K17" t="n">
      <f>I17*J17</f>
    </oc>
    <nc r="K17"/>
  </rcc>
  <rcc rId="3" ua="false" sId="2">
    <oc r="L17" t="n">
      <v>0.23</v>
    </oc>
    <nc r="L17"/>
  </rcc>
  <rcc rId="4" ua="false" sId="2">
    <oc r="M17" t="n">
      <f>(K17*L17)+K17</f>
    </oc>
    <nc r="M17"/>
  </rcc>
  <rcc rId="5" ua="false" sId="2">
    <oc r="J18" t="n">
      <v>135</v>
    </oc>
    <nc r="J18"/>
  </rcc>
  <rcc rId="6" ua="false" sId="2">
    <oc r="K18" t="n">
      <f>I18*J18</f>
    </oc>
    <nc r="K18"/>
  </rcc>
  <rcc rId="7" ua="false" sId="2">
    <oc r="L18" t="n">
      <v>0.08</v>
    </oc>
    <nc r="L18"/>
  </rcc>
  <rcc rId="8" ua="false" sId="2">
    <oc r="M18" t="n">
      <f>(K18*L18)+K18</f>
    </oc>
    <nc r="M18"/>
  </rcc>
  <rcc rId="9" ua="false" sId="2">
    <oc r="J10" t="n">
      <v>212</v>
    </oc>
    <nc r="J10"/>
  </rcc>
  <rcc rId="10" ua="false" sId="2">
    <oc r="K10" t="n">
      <f>I19*J19</f>
    </oc>
    <nc r="K10"/>
  </rcc>
  <rcc rId="11" ua="false" sId="2">
    <oc r="L10" t="n">
      <v>0.23</v>
    </oc>
    <nc r="L10"/>
  </rcc>
  <rcc rId="12" ua="false" sId="2">
    <oc r="M10" t="n">
      <f>(K19*L19)+K19</f>
    </oc>
    <nc r="M10"/>
  </rcc>
  <rcc rId="13" ua="false" sId="2">
    <oc r="J20" t="n">
      <v>160</v>
    </oc>
    <nc r="J20"/>
  </rcc>
  <rcc rId="14" ua="false" sId="2">
    <oc r="K20" t="n">
      <f>I20*J20</f>
    </oc>
    <nc r="K20"/>
  </rcc>
  <rcc rId="15" ua="false" sId="2">
    <oc r="L20" t="n">
      <v>0.23</v>
    </oc>
    <nc r="L20"/>
  </rcc>
  <rcc rId="16" ua="false" sId="2">
    <oc r="M20" t="n">
      <f>(K20*L20)+K20</f>
    </oc>
    <nc r="M20"/>
  </rcc>
  <rcc rId="17" ua="false" sId="2">
    <oc r="J21" t="n">
      <v>190</v>
    </oc>
    <nc r="J21"/>
  </rcc>
  <rcc rId="18" ua="false" sId="2">
    <oc r="K21" t="n">
      <f>I21*J21</f>
    </oc>
    <nc r="K21"/>
  </rcc>
  <rcc rId="19" ua="false" sId="2">
    <oc r="L21" t="n">
      <v>0.23</v>
    </oc>
    <nc r="L21"/>
  </rcc>
  <rcc rId="20" ua="false" sId="2">
    <oc r="M21" t="n">
      <f>(K21*L21)+K21</f>
    </oc>
    <nc r="M21"/>
  </rcc>
  <rcc rId="21" ua="false" sId="2">
    <oc r="J22" t="n">
      <v>170</v>
    </oc>
    <nc r="J22"/>
  </rcc>
  <rcc rId="22" ua="false" sId="2">
    <oc r="K22" t="n">
      <f>I22*J22</f>
    </oc>
    <nc r="K22"/>
  </rcc>
  <rcc rId="23" ua="false" sId="2">
    <oc r="L22" t="n">
      <v>0.23</v>
    </oc>
    <nc r="L22"/>
  </rcc>
  <rcc rId="24" ua="false" sId="2">
    <oc r="M22" t="n">
      <f>(K22*L22)+K22</f>
    </oc>
    <nc r="M22"/>
  </rcc>
  <rcc rId="25" ua="false" sId="2">
    <oc r="K23" t="n">
      <f>SUM(K10:K22)</f>
    </oc>
    <nc r="K23"/>
  </rcc>
  <rcc rId="26" ua="false" sId="2">
    <oc r="M23" t="n">
      <f>SUM(M10:M22)</f>
    </oc>
    <nc r="M23"/>
  </rcc>
  <rcc rId="27" ua="false" sId="2">
    <oc r="J13" t="n">
      <v>570</v>
    </oc>
    <nc r="J13"/>
  </rcc>
  <rcc rId="28" ua="false" sId="2">
    <oc r="K13" t="n">
      <f>I10*J10</f>
    </oc>
    <nc r="K13"/>
  </rcc>
  <rcc rId="29" ua="false" sId="2">
    <oc r="L13" t="n">
      <v>0.08</v>
    </oc>
    <nc r="L13"/>
  </rcc>
  <rcc rId="30" ua="false" sId="2">
    <oc r="M13" t="n">
      <f>(K10*L10)+K10</f>
    </oc>
    <nc r="M13"/>
  </rcc>
  <rcc rId="31" ua="false" sId="2">
    <oc r="J19" t="n">
      <v>650</v>
    </oc>
    <nc r="J19"/>
  </rcc>
  <rcc rId="32" ua="false" sId="2">
    <oc r="K19" t="n">
      <f>I11*J11</f>
    </oc>
    <nc r="K19"/>
  </rcc>
  <rcc rId="33" ua="false" sId="2">
    <oc r="L19" t="n">
      <v>0.08</v>
    </oc>
    <nc r="L19"/>
  </rcc>
  <rcc rId="34" ua="false" sId="2">
    <oc r="M19" t="n">
      <f>(K11*L11)+K11</f>
    </oc>
    <nc r="M19"/>
  </rcc>
  <rcc rId="35" ua="false" sId="2">
    <oc r="J15" t="n">
      <v>600</v>
    </oc>
    <nc r="J15"/>
  </rcc>
  <rcc rId="36" ua="false" sId="2">
    <oc r="K15" t="n">
      <f>I12*J12</f>
    </oc>
    <nc r="K15"/>
  </rcc>
  <rcc rId="37" ua="false" sId="2">
    <oc r="L15" t="n">
      <v>0.08</v>
    </oc>
    <nc r="L15"/>
  </rcc>
  <rcc rId="38" ua="false" sId="2">
    <oc r="M15" t="n">
      <f>(K12*L12)+K12</f>
    </oc>
    <nc r="M15"/>
  </rcc>
  <rcc rId="39" ua="false" sId="2">
    <oc r="J11" t="n">
      <v>178</v>
    </oc>
    <nc r="J11"/>
  </rcc>
  <rcc rId="40" ua="false" sId="2">
    <oc r="K11" t="n">
      <f>I13*J13</f>
    </oc>
    <nc r="K11"/>
  </rcc>
  <rcc rId="41" ua="false" sId="2">
    <oc r="L11" t="n">
      <v>0.23</v>
    </oc>
    <nc r="L11"/>
  </rcc>
  <rcc rId="42" ua="false" sId="2">
    <oc r="M11" t="n">
      <f>(K13*L13)+K13</f>
    </oc>
    <nc r="M11"/>
  </rcc>
  <rcc rId="43" ua="false" sId="2">
    <oc r="J14" t="n">
      <v>185</v>
    </oc>
    <nc r="J14"/>
  </rcc>
  <rcc rId="44" ua="false" sId="2">
    <oc r="K14" t="n">
      <f>I14*J14</f>
    </oc>
    <nc r="K14"/>
  </rcc>
  <rcc rId="45" ua="false" sId="2">
    <oc r="L14" t="n">
      <v>0.23</v>
    </oc>
    <nc r="L14"/>
  </rcc>
  <rcc rId="46" ua="false" sId="2">
    <oc r="M14" t="n">
      <f>(K14*L14)+K14</f>
    </oc>
    <nc r="M14"/>
  </rcc>
  <rcc rId="47" ua="false" sId="2">
    <oc r="J12" t="n">
      <v>265</v>
    </oc>
    <nc r="J12"/>
  </rcc>
  <rcc rId="48" ua="false" sId="2">
    <oc r="K12" t="n">
      <f>I15*J15</f>
    </oc>
    <nc r="K12"/>
  </rcc>
  <rcc rId="49" ua="false" sId="2">
    <oc r="L12" t="n">
      <v>0.23</v>
    </oc>
    <nc r="L12"/>
  </rcc>
  <rcc rId="50" ua="false" sId="2">
    <oc r="M12" t="n">
      <f>(K15*L15)+K15</f>
    </oc>
    <nc r="M12"/>
  </rcc>
  <rcc rId="51" ua="false" sId="2">
    <oc r="J16" t="n">
      <v>135</v>
    </oc>
    <nc r="J16"/>
  </rcc>
  <rcc rId="52" ua="false" sId="2">
    <oc r="K16" t="n">
      <f>I16*J16</f>
    </oc>
    <nc r="K16"/>
  </rcc>
  <rcc rId="53" ua="false" sId="2">
    <oc r="L16" t="n">
      <v>0.23</v>
    </oc>
    <nc r="L16"/>
  </rcc>
  <rcc rId="54" ua="false" sId="2">
    <oc r="M16" t="n">
      <f>(K16*L16)+K16</f>
    </oc>
    <nc r="M16"/>
  </rcc>
  <rcc rId="55" ua="false" sId="2">
    <oc r="A4" t="inlineStr">
      <is>
        <r>
          <rPr>
            <sz val="10"/>
            <rFont val="Arial CE"/>
            <family val="2"/>
            <charset val="238"/>
          </rPr>
          <t xml:space="preserve">sukcesywna dostawę w 2019r. materiałów do badań laboratoryjnych </t>
        </r>
      </is>
    </oc>
    <nc r="A4" t="inlineStr">
      <is>
        <r>
          <rPr>
            <sz val="10"/>
            <rFont val="Arial CE"/>
            <family val="2"/>
            <charset val="238"/>
          </rPr>
          <t xml:space="preserve">Dostwa odczynników w roku 2019</t>
        </r>
      </is>
    </nc>
  </rcc>
  <rcc rId="56" ua="false" sId="2">
    <oc r="C6" t="inlineStr">
      <is>
        <r>
          <rPr>
            <sz val="10"/>
            <rFont val="Arial CE"/>
            <family val="2"/>
            <charset val="238"/>
          </rPr>
          <t xml:space="preserve">Materiały pomocnicze końcówki do pipet Eppendorf</t>
        </r>
      </is>
    </oc>
    <nc r="C6" t="inlineStr">
      <is>
        <r>
          <rPr>
            <sz val="10"/>
            <rFont val="Arial CE"/>
            <family val="2"/>
            <charset val="238"/>
          </rPr>
          <t xml:space="preserve">Końcówki do pipet Eppendorf</t>
        </r>
      </is>
    </nc>
  </rcc>
  <rcc rId="57" ua="false" sId="2">
    <nc r="I27" t="inlineStr">
      <is>
        <r>
          <rPr>
            <sz val="10"/>
            <rFont val="Arial CE"/>
            <family val="2"/>
            <charset val="238"/>
          </rPr>
          <t xml:space="preserve">……………………………………………………………………………….</t>
        </r>
      </is>
    </nc>
  </rcc>
  <rrc rId="58" ua="false" sId="2" eol="1" ref="28:28" action="insertRow"/>
  <rcc rId="59" ua="false" sId="2">
    <nc r="I28" t="inlineStr">
      <is>
        <r>
          <rPr>
            <sz val="10"/>
            <rFont val="Arial CE"/>
            <family val="2"/>
            <charset val="238"/>
          </rPr>
          <t xml:space="preserve">podpisy osób upoważnionych do reprezentowania oferenta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0" ua="false" sId="2">
    <oc r="M2" t="inlineStr">
      <is>
        <r>
          <rPr>
            <sz val="10"/>
            <rFont val="Arial CE"/>
            <family val="2"/>
            <charset val="238"/>
          </rPr>
          <t xml:space="preserve">Zał. 2.25</t>
        </r>
      </is>
    </oc>
    <nc r="M2" t="inlineStr">
      <is>
        <r>
          <rPr>
            <sz val="10"/>
            <rFont val="Arial CE"/>
            <family val="2"/>
            <charset val="238"/>
          </rPr>
          <t xml:space="preserve">Zał. 2.5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M2" activeCellId="0" sqref="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7.99"/>
    <col collapsed="false" customWidth="true" hidden="false" outlineLevel="0" max="3" min="3" style="1" width="4.56"/>
    <col collapsed="false" customWidth="true" hidden="false" outlineLevel="0" max="5" min="4" style="1" width="5.71"/>
    <col collapsed="false" customWidth="true" hidden="false" outlineLevel="0" max="6" min="6" style="1" width="6.28"/>
    <col collapsed="false" customWidth="true" hidden="false" outlineLevel="0" max="8" min="7" style="1" width="5.71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2.28"/>
    <col collapsed="false" customWidth="true" hidden="false" outlineLevel="0" max="12" min="12" style="1" width="4.41"/>
    <col collapsed="false" customWidth="true" hidden="false" outlineLevel="0" max="13" min="13" style="1" width="12.14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customFormat="false" ht="12.75" hidden="true" customHeight="true" outlineLevel="0" collapsed="false"/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 t="s">
        <v>0</v>
      </c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24.6" hidden="false" customHeight="true" outlineLevel="0" collapsed="false">
      <c r="A6" s="5"/>
      <c r="B6" s="7"/>
      <c r="C6" s="8" t="s">
        <v>2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24" hidden="false" customHeight="true" outlineLevel="0" collapsed="false">
      <c r="A7" s="9" t="s">
        <v>3</v>
      </c>
      <c r="B7" s="9" t="s">
        <v>4</v>
      </c>
      <c r="C7" s="9" t="s">
        <v>5</v>
      </c>
      <c r="D7" s="10" t="s">
        <v>6</v>
      </c>
      <c r="E7" s="10" t="s">
        <v>7</v>
      </c>
      <c r="F7" s="10" t="s">
        <v>8</v>
      </c>
      <c r="G7" s="10" t="s">
        <v>9</v>
      </c>
      <c r="H7" s="11"/>
      <c r="I7" s="12" t="s">
        <v>10</v>
      </c>
      <c r="J7" s="12"/>
      <c r="K7" s="12"/>
      <c r="L7" s="12"/>
      <c r="M7" s="12"/>
      <c r="N7" s="12"/>
    </row>
    <row r="8" customFormat="false" ht="38.25" hidden="false" customHeight="false" outlineLevel="0" collapsed="false">
      <c r="A8" s="9"/>
      <c r="B8" s="9"/>
      <c r="C8" s="9"/>
      <c r="D8" s="10"/>
      <c r="E8" s="10"/>
      <c r="F8" s="10"/>
      <c r="G8" s="10"/>
      <c r="H8" s="11" t="s">
        <v>11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  <c r="N8" s="13" t="s">
        <v>17</v>
      </c>
    </row>
    <row r="9" s="3" customFormat="true" ht="12.7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10</v>
      </c>
      <c r="J9" s="14" t="n">
        <v>11</v>
      </c>
      <c r="K9" s="14" t="n">
        <v>12</v>
      </c>
      <c r="L9" s="14" t="n">
        <v>13</v>
      </c>
      <c r="M9" s="14" t="n">
        <v>14</v>
      </c>
      <c r="N9" s="14" t="n">
        <v>15</v>
      </c>
    </row>
    <row r="10" customFormat="false" ht="288" hidden="false" customHeight="true" outlineLevel="0" collapsed="false">
      <c r="A10" s="15" t="n">
        <v>1</v>
      </c>
      <c r="B10" s="16" t="s">
        <v>18</v>
      </c>
      <c r="C10" s="17" t="s">
        <v>19</v>
      </c>
      <c r="D10" s="18"/>
      <c r="E10" s="18"/>
      <c r="F10" s="19" t="n">
        <v>20</v>
      </c>
      <c r="G10" s="18"/>
      <c r="H10" s="18"/>
      <c r="I10" s="20" t="n">
        <f aca="false">SUM(D10:H10)</f>
        <v>20</v>
      </c>
      <c r="J10" s="21"/>
      <c r="K10" s="22"/>
      <c r="L10" s="23"/>
      <c r="M10" s="22"/>
      <c r="N10" s="24"/>
    </row>
    <row r="11" customFormat="false" ht="291.75" hidden="false" customHeight="true" outlineLevel="0" collapsed="false">
      <c r="A11" s="15" t="n">
        <v>2</v>
      </c>
      <c r="B11" s="16" t="s">
        <v>20</v>
      </c>
      <c r="C11" s="17" t="s">
        <v>19</v>
      </c>
      <c r="D11" s="18"/>
      <c r="E11" s="18"/>
      <c r="F11" s="19" t="n">
        <v>20</v>
      </c>
      <c r="G11" s="25"/>
      <c r="H11" s="25"/>
      <c r="I11" s="20" t="n">
        <f aca="false">SUM(D11:H11)</f>
        <v>20</v>
      </c>
      <c r="J11" s="21"/>
      <c r="K11" s="22"/>
      <c r="L11" s="23"/>
      <c r="M11" s="22"/>
      <c r="N11" s="24"/>
    </row>
    <row r="12" customFormat="false" ht="298.5" hidden="false" customHeight="true" outlineLevel="0" collapsed="false">
      <c r="A12" s="15" t="n">
        <v>3</v>
      </c>
      <c r="B12" s="16" t="s">
        <v>21</v>
      </c>
      <c r="C12" s="20" t="s">
        <v>22</v>
      </c>
      <c r="D12" s="18"/>
      <c r="E12" s="18"/>
      <c r="F12" s="19" t="n">
        <v>20</v>
      </c>
      <c r="G12" s="25"/>
      <c r="H12" s="25"/>
      <c r="I12" s="20" t="n">
        <f aca="false">SUM(D12:H12)</f>
        <v>20</v>
      </c>
      <c r="J12" s="21"/>
      <c r="K12" s="22"/>
      <c r="L12" s="23"/>
      <c r="M12" s="22"/>
      <c r="N12" s="24"/>
    </row>
    <row r="13" customFormat="false" ht="102" hidden="false" customHeight="true" outlineLevel="0" collapsed="false">
      <c r="A13" s="15" t="n">
        <v>4</v>
      </c>
      <c r="B13" s="26" t="s">
        <v>23</v>
      </c>
      <c r="C13" s="20" t="s">
        <v>22</v>
      </c>
      <c r="D13" s="18" t="n">
        <v>3</v>
      </c>
      <c r="E13" s="18" t="n">
        <v>2</v>
      </c>
      <c r="F13" s="19" t="n">
        <v>10</v>
      </c>
      <c r="G13" s="25" t="n">
        <v>20</v>
      </c>
      <c r="H13" s="25" t="n">
        <v>19</v>
      </c>
      <c r="I13" s="20" t="n">
        <f aca="false">SUM(D13:H13)</f>
        <v>54</v>
      </c>
      <c r="J13" s="21"/>
      <c r="K13" s="22"/>
      <c r="L13" s="23"/>
      <c r="M13" s="22"/>
      <c r="N13" s="24"/>
    </row>
    <row r="14" customFormat="false" ht="102" hidden="false" customHeight="true" outlineLevel="0" collapsed="false">
      <c r="A14" s="15" t="n">
        <v>5</v>
      </c>
      <c r="B14" s="26" t="s">
        <v>24</v>
      </c>
      <c r="C14" s="20" t="s">
        <v>19</v>
      </c>
      <c r="D14" s="18" t="n">
        <v>3</v>
      </c>
      <c r="E14" s="18" t="n">
        <v>8</v>
      </c>
      <c r="F14" s="19" t="n">
        <v>6</v>
      </c>
      <c r="G14" s="25"/>
      <c r="H14" s="25"/>
      <c r="I14" s="20" t="n">
        <f aca="false">SUM(D14:H14)</f>
        <v>17</v>
      </c>
      <c r="J14" s="21"/>
      <c r="K14" s="22"/>
      <c r="L14" s="23"/>
      <c r="M14" s="22"/>
      <c r="N14" s="24"/>
    </row>
    <row r="15" customFormat="false" ht="98.25" hidden="false" customHeight="true" outlineLevel="0" collapsed="false">
      <c r="A15" s="15" t="n">
        <v>6</v>
      </c>
      <c r="B15" s="26" t="s">
        <v>25</v>
      </c>
      <c r="C15" s="20" t="s">
        <v>22</v>
      </c>
      <c r="D15" s="18"/>
      <c r="E15" s="18" t="n">
        <v>3</v>
      </c>
      <c r="F15" s="19" t="n">
        <v>8</v>
      </c>
      <c r="G15" s="25"/>
      <c r="H15" s="25" t="n">
        <v>2</v>
      </c>
      <c r="I15" s="20" t="n">
        <f aca="false">SUM(D15:H15)</f>
        <v>13</v>
      </c>
      <c r="J15" s="21"/>
      <c r="K15" s="22"/>
      <c r="L15" s="23"/>
      <c r="M15" s="22"/>
      <c r="N15" s="24"/>
    </row>
    <row r="16" customFormat="false" ht="83.25" hidden="false" customHeight="true" outlineLevel="0" collapsed="false">
      <c r="A16" s="15" t="n">
        <v>7</v>
      </c>
      <c r="B16" s="27" t="s">
        <v>26</v>
      </c>
      <c r="C16" s="20" t="s">
        <v>22</v>
      </c>
      <c r="D16" s="18" t="n">
        <v>2</v>
      </c>
      <c r="E16" s="18" t="n">
        <v>3</v>
      </c>
      <c r="F16" s="19"/>
      <c r="G16" s="25" t="n">
        <v>2</v>
      </c>
      <c r="H16" s="25"/>
      <c r="I16" s="20" t="n">
        <f aca="false">SUM(D16:H16)</f>
        <v>7</v>
      </c>
      <c r="J16" s="21"/>
      <c r="K16" s="22"/>
      <c r="L16" s="23"/>
      <c r="M16" s="22"/>
      <c r="N16" s="24"/>
    </row>
    <row r="17" customFormat="false" ht="99" hidden="false" customHeight="true" outlineLevel="0" collapsed="false">
      <c r="A17" s="15" t="n">
        <v>8</v>
      </c>
      <c r="B17" s="27" t="s">
        <v>27</v>
      </c>
      <c r="C17" s="20" t="s">
        <v>22</v>
      </c>
      <c r="D17" s="18" t="n">
        <v>4</v>
      </c>
      <c r="E17" s="18" t="n">
        <v>20</v>
      </c>
      <c r="F17" s="19" t="n">
        <v>140</v>
      </c>
      <c r="G17" s="25"/>
      <c r="H17" s="25" t="n">
        <v>7</v>
      </c>
      <c r="I17" s="20" t="n">
        <f aca="false">SUM(D17:H17)</f>
        <v>171</v>
      </c>
      <c r="J17" s="21"/>
      <c r="K17" s="22"/>
      <c r="L17" s="23"/>
      <c r="M17" s="22"/>
      <c r="N17" s="24"/>
    </row>
    <row r="18" customFormat="false" ht="95.25" hidden="false" customHeight="true" outlineLevel="0" collapsed="false">
      <c r="A18" s="15" t="n">
        <v>9</v>
      </c>
      <c r="B18" s="26" t="s">
        <v>28</v>
      </c>
      <c r="C18" s="20" t="s">
        <v>22</v>
      </c>
      <c r="D18" s="18" t="n">
        <v>4</v>
      </c>
      <c r="E18" s="18" t="n">
        <v>9</v>
      </c>
      <c r="F18" s="19" t="n">
        <v>8</v>
      </c>
      <c r="G18" s="25" t="n">
        <v>10</v>
      </c>
      <c r="H18" s="25" t="n">
        <v>17</v>
      </c>
      <c r="I18" s="20" t="n">
        <f aca="false">SUM(D18:H18)</f>
        <v>48</v>
      </c>
      <c r="J18" s="21"/>
      <c r="K18" s="22"/>
      <c r="L18" s="23"/>
      <c r="M18" s="22"/>
      <c r="N18" s="24"/>
    </row>
    <row r="19" customFormat="false" ht="88.5" hidden="false" customHeight="true" outlineLevel="0" collapsed="false">
      <c r="A19" s="15" t="n">
        <v>10</v>
      </c>
      <c r="B19" s="26" t="s">
        <v>29</v>
      </c>
      <c r="C19" s="20" t="s">
        <v>22</v>
      </c>
      <c r="D19" s="18" t="n">
        <v>3</v>
      </c>
      <c r="E19" s="18" t="n">
        <v>50</v>
      </c>
      <c r="F19" s="19"/>
      <c r="G19" s="25"/>
      <c r="H19" s="25" t="n">
        <v>1</v>
      </c>
      <c r="I19" s="20" t="n">
        <f aca="false">SUM(D19:H19)</f>
        <v>54</v>
      </c>
      <c r="J19" s="21"/>
      <c r="K19" s="22"/>
      <c r="L19" s="23"/>
      <c r="M19" s="22"/>
      <c r="N19" s="24"/>
    </row>
    <row r="20" customFormat="false" ht="90" hidden="false" customHeight="true" outlineLevel="0" collapsed="false">
      <c r="A20" s="28" t="n">
        <v>11</v>
      </c>
      <c r="B20" s="29" t="s">
        <v>30</v>
      </c>
      <c r="C20" s="12" t="s">
        <v>19</v>
      </c>
      <c r="D20" s="18"/>
      <c r="E20" s="18" t="n">
        <v>1</v>
      </c>
      <c r="F20" s="19"/>
      <c r="G20" s="18" t="n">
        <v>5</v>
      </c>
      <c r="H20" s="18"/>
      <c r="I20" s="20" t="n">
        <f aca="false">SUM(D20:H20)</f>
        <v>6</v>
      </c>
      <c r="J20" s="21"/>
      <c r="K20" s="22"/>
      <c r="L20" s="23"/>
      <c r="M20" s="22"/>
      <c r="N20" s="30"/>
    </row>
    <row r="21" customFormat="false" ht="37.5" hidden="false" customHeight="true" outlineLevel="0" collapsed="false">
      <c r="A21" s="28" t="n">
        <v>12</v>
      </c>
      <c r="B21" s="31" t="s">
        <v>31</v>
      </c>
      <c r="C21" s="12" t="s">
        <v>19</v>
      </c>
      <c r="D21" s="18" t="n">
        <v>5</v>
      </c>
      <c r="E21" s="18"/>
      <c r="F21" s="19"/>
      <c r="G21" s="18"/>
      <c r="H21" s="18"/>
      <c r="I21" s="20" t="n">
        <f aca="false">SUM(D21:H21)</f>
        <v>5</v>
      </c>
      <c r="J21" s="21"/>
      <c r="K21" s="22"/>
      <c r="L21" s="23"/>
      <c r="M21" s="22"/>
      <c r="N21" s="30"/>
    </row>
    <row r="22" customFormat="false" ht="37.5" hidden="false" customHeight="true" outlineLevel="0" collapsed="false">
      <c r="A22" s="28" t="n">
        <v>13</v>
      </c>
      <c r="B22" s="32" t="s">
        <v>32</v>
      </c>
      <c r="C22" s="12" t="s">
        <v>19</v>
      </c>
      <c r="D22" s="18"/>
      <c r="E22" s="18"/>
      <c r="F22" s="19"/>
      <c r="G22" s="18" t="n">
        <v>3</v>
      </c>
      <c r="H22" s="18"/>
      <c r="I22" s="20" t="n">
        <f aca="false">SUM(D22:H22)</f>
        <v>3</v>
      </c>
      <c r="J22" s="21"/>
      <c r="K22" s="22"/>
      <c r="L22" s="23"/>
      <c r="M22" s="22"/>
      <c r="N22" s="30"/>
    </row>
    <row r="23" customFormat="false" ht="12.75" hidden="false" customHeight="false" outlineLevel="0" collapsed="false">
      <c r="K23" s="33"/>
      <c r="M23" s="33"/>
    </row>
    <row r="27" customFormat="false" ht="12.75" hidden="false" customHeight="false" outlineLevel="0" collapsed="false">
      <c r="I27" s="1" t="s">
        <v>33</v>
      </c>
    </row>
    <row r="28" customFormat="false" ht="12.75" hidden="false" customHeight="false" outlineLevel="0" collapsed="false">
      <c r="I28" s="1" t="s">
        <v>34</v>
      </c>
    </row>
  </sheetData>
  <mergeCells count="10">
    <mergeCell ref="A4:N4"/>
    <mergeCell ref="C6:N6"/>
    <mergeCell ref="A7:A8"/>
    <mergeCell ref="B7:B8"/>
    <mergeCell ref="C7:C8"/>
    <mergeCell ref="D7:D8"/>
    <mergeCell ref="E7:E8"/>
    <mergeCell ref="F7:F8"/>
    <mergeCell ref="G7:G8"/>
    <mergeCell ref="I7:N7"/>
  </mergeCells>
  <printOptions headings="false" gridLines="false" gridLinesSet="true" horizontalCentered="false" verticalCentered="false"/>
  <pageMargins left="0.196527777777778" right="0.236111111111111" top="0.7875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8:23:58Z</dcterms:created>
  <dc:creator>WKadziela</dc:creator>
  <dc:description/>
  <dc:language>en-US</dc:language>
  <cp:lastModifiedBy>SWroblewicz</cp:lastModifiedBy>
  <cp:lastPrinted>2018-10-03T10:57:05Z</cp:lastPrinted>
  <dcterms:modified xsi:type="dcterms:W3CDTF">2018-11-19T08:09:30Z</dcterms:modified>
  <cp:revision>0</cp:revision>
  <dc:subject/>
  <dc:title/>
</cp:coreProperties>
</file>